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4022551"/>
        <c:axId val="48970584"/>
      </c:scatterChart>
      <c:valAx>
        <c:axId val="4402255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0584"/>
        <c:crossesAt val="0"/>
        <c:crossBetween val="midCat"/>
        <c:majorUnit val="1"/>
      </c:valAx>
      <c:valAx>
        <c:axId val="4897058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2255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1092595"/>
        <c:axId val="10042516"/>
      </c:scatterChart>
      <c:valAx>
        <c:axId val="1109259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42516"/>
        <c:crossesAt val="0"/>
        <c:crossBetween val="midCat"/>
        <c:majorUnit val="1"/>
      </c:valAx>
      <c:valAx>
        <c:axId val="1004251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9259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6580029"/>
        <c:axId val="6856826"/>
      </c:scatterChart>
      <c:valAx>
        <c:axId val="56580029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6826"/>
        <c:crossesAt val="0"/>
        <c:crossBetween val="midCat"/>
        <c:majorUnit val="1"/>
      </c:valAx>
      <c:valAx>
        <c:axId val="685682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80029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